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Base tyre mu</t>
  </si>
  <si>
    <t xml:space="preserve">Super</t>
  </si>
  <si>
    <t xml:space="preserve">Rally</t>
  </si>
  <si>
    <t xml:space="preserve">Road</t>
  </si>
  <si>
    <t xml:space="preserve">Race</t>
  </si>
  <si>
    <t xml:space="preserve">Load Sensitivity #1</t>
  </si>
  <si>
    <t xml:space="preserve">Normal</t>
  </si>
  <si>
    <t xml:space="preserve">Constant 1</t>
  </si>
  <si>
    <t xml:space="preserve">Load Sensitivity #2</t>
  </si>
  <si>
    <t xml:space="preserve">Hybrid</t>
  </si>
  <si>
    <t xml:space="preserve">Constant 2</t>
  </si>
  <si>
    <t xml:space="preserve">Car mass</t>
  </si>
  <si>
    <t xml:space="preserve">kg</t>
  </si>
  <si>
    <t xml:space="preserve">Knobbly</t>
  </si>
  <si>
    <t xml:space="preserve">Load</t>
  </si>
  <si>
    <t xml:space="preserve">N</t>
  </si>
  <si>
    <t xml:space="preserve">R1</t>
  </si>
  <si>
    <t xml:space="preserve">Live tyre mu</t>
  </si>
  <si>
    <t xml:space="preserve">R2</t>
  </si>
  <si>
    <t xml:space="preserve">Grip</t>
  </si>
  <si>
    <t xml:space="preserve">R3</t>
  </si>
  <si>
    <t xml:space="preserve">R4</t>
  </si>
  <si>
    <t xml:space="preserve">Car Mass</t>
  </si>
  <si>
    <t xml:space="preserve">Mu</t>
  </si>
  <si>
    <t xml:space="preserve">Tyre side force variation under weight transfer (axle)</t>
  </si>
  <si>
    <t xml:space="preserve">Weight on single Tyre</t>
  </si>
  <si>
    <t xml:space="preserve">Tyre Mu</t>
  </si>
  <si>
    <t xml:space="preserve">at given tyre load</t>
  </si>
  <si>
    <t xml:space="preserve">Load Sensitivity Coefficient</t>
  </si>
  <si>
    <t xml:space="preserve">Weight Transfer %</t>
  </si>
  <si>
    <t xml:space="preserve">from 0% to 100%</t>
  </si>
  <si>
    <t xml:space="preserve">Weight Transfer</t>
  </si>
  <si>
    <t xml:space="preserve">N (from one tyre to another)</t>
  </si>
  <si>
    <t xml:space="preserve">Available Grip</t>
  </si>
  <si>
    <t xml:space="preserve">% loss due to transfer</t>
  </si>
  <si>
    <t xml:space="preserve">Effective Average Tyre M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0.0"/>
    <numFmt numFmtId="168" formatCode="0%"/>
    <numFmt numFmtId="169" formatCode="0.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38</c:f>
              <c:numCache>
                <c:formatCode>General</c:formatCode>
                <c:ptCount val="28"/>
                <c:pt idx="0">
                  <c:v>2.4525</c:v>
                </c:pt>
                <c:pt idx="1">
                  <c:v>61.3125</c:v>
                </c:pt>
                <c:pt idx="2">
                  <c:v>245.25</c:v>
                </c:pt>
                <c:pt idx="3">
                  <c:v>490.5</c:v>
                </c:pt>
                <c:pt idx="4">
                  <c:v>735.75</c:v>
                </c:pt>
                <c:pt idx="5">
                  <c:v>981</c:v>
                </c:pt>
                <c:pt idx="6">
                  <c:v>1226.25</c:v>
                </c:pt>
                <c:pt idx="7">
                  <c:v>1471.5</c:v>
                </c:pt>
                <c:pt idx="8">
                  <c:v>1716.75</c:v>
                </c:pt>
                <c:pt idx="9">
                  <c:v>1962</c:v>
                </c:pt>
                <c:pt idx="10">
                  <c:v>2207.25</c:v>
                </c:pt>
                <c:pt idx="11">
                  <c:v>2452.5</c:v>
                </c:pt>
                <c:pt idx="12">
                  <c:v>2697.75</c:v>
                </c:pt>
                <c:pt idx="13">
                  <c:v>2943</c:v>
                </c:pt>
                <c:pt idx="14">
                  <c:v>3188.25</c:v>
                </c:pt>
                <c:pt idx="15">
                  <c:v>3433.5</c:v>
                </c:pt>
                <c:pt idx="16">
                  <c:v>3678.75</c:v>
                </c:pt>
                <c:pt idx="17">
                  <c:v>3924</c:v>
                </c:pt>
                <c:pt idx="18">
                  <c:v>4169.25</c:v>
                </c:pt>
                <c:pt idx="19">
                  <c:v>4414.5</c:v>
                </c:pt>
                <c:pt idx="20">
                  <c:v>4659.75</c:v>
                </c:pt>
                <c:pt idx="21">
                  <c:v>4905</c:v>
                </c:pt>
                <c:pt idx="22">
                  <c:v>6131.25</c:v>
                </c:pt>
                <c:pt idx="23">
                  <c:v>7357.5</c:v>
                </c:pt>
                <c:pt idx="24">
                  <c:v>8583.75</c:v>
                </c:pt>
                <c:pt idx="25">
                  <c:v>9810</c:v>
                </c:pt>
                <c:pt idx="26">
                  <c:v>11036.25</c:v>
                </c:pt>
                <c:pt idx="27">
                  <c:v>12262.5</c:v>
                </c:pt>
              </c:numCache>
            </c:numRef>
          </c:xVal>
          <c:yVal>
            <c:numRef>
              <c:f>Sheet1!$C$11:$C$38</c:f>
              <c:numCache>
                <c:formatCode>General</c:formatCode>
                <c:ptCount val="28"/>
                <c:pt idx="0">
                  <c:v>1.22299642406876</c:v>
                </c:pt>
                <c:pt idx="1">
                  <c:v>1.19497876410982</c:v>
                </c:pt>
                <c:pt idx="2">
                  <c:v>1.15991016201418</c:v>
                </c:pt>
                <c:pt idx="3">
                  <c:v>1.13073802465969</c:v>
                </c:pt>
                <c:pt idx="4">
                  <c:v>1.10820740502882</c:v>
                </c:pt>
                <c:pt idx="5">
                  <c:v>1.08906246474086</c:v>
                </c:pt>
                <c:pt idx="6">
                  <c:v>1.07204208221009</c:v>
                </c:pt>
                <c:pt idx="7">
                  <c:v>1.05649947750905</c:v>
                </c:pt>
                <c:pt idx="8">
                  <c:v>1.04205043369356</c:v>
                </c:pt>
                <c:pt idx="9">
                  <c:v>1.02844461216937</c:v>
                </c:pt>
                <c:pt idx="10">
                  <c:v>1.01550812715503</c:v>
                </c:pt>
                <c:pt idx="11">
                  <c:v>1.0031143734715</c:v>
                </c:pt>
                <c:pt idx="12">
                  <c:v>0.991167774435158</c:v>
                </c:pt>
                <c:pt idx="13">
                  <c:v>0.979594076470131</c:v>
                </c:pt>
                <c:pt idx="14">
                  <c:v>0.968334229605522</c:v>
                </c:pt>
                <c:pt idx="15">
                  <c:v>0.957340356351931</c:v>
                </c:pt>
                <c:pt idx="16">
                  <c:v>0.946572998793373</c:v>
                </c:pt>
                <c:pt idx="17">
                  <c:v>0.93599918088171</c:v>
                </c:pt>
                <c:pt idx="18">
                  <c:v>0.925591008973755</c:v>
                </c:pt>
                <c:pt idx="19">
                  <c:v>0.915324638429055</c:v>
                </c:pt>
                <c:pt idx="20">
                  <c:v>0.905179495626385</c:v>
                </c:pt>
                <c:pt idx="21">
                  <c:v>0.895137682232684</c:v>
                </c:pt>
                <c:pt idx="22">
                  <c:v>0.845988470195887</c:v>
                </c:pt>
                <c:pt idx="23">
                  <c:v>0.797679118798667</c:v>
                </c:pt>
                <c:pt idx="24">
                  <c:v>0.749350492835756</c:v>
                </c:pt>
                <c:pt idx="25">
                  <c:v>0.700442818192998</c:v>
                </c:pt>
                <c:pt idx="26">
                  <c:v>0.650567274442775</c:v>
                </c:pt>
                <c:pt idx="27">
                  <c:v>0.599440763798425</c:v>
                </c:pt>
              </c:numCache>
            </c:numRef>
          </c:yVal>
          <c:smooth val="1"/>
        </c:ser>
        <c:axId val="75331424"/>
        <c:axId val="35830213"/>
      </c:scatterChart>
      <c:valAx>
        <c:axId val="75331424"/>
        <c:scaling>
          <c:orientation val="minMax"/>
          <c:max val="1200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0213"/>
        <c:crossesAt val="0"/>
        <c:crossBetween val="midCat"/>
      </c:valAx>
      <c:valAx>
        <c:axId val="35830213"/>
        <c:scaling>
          <c:orientation val="minMax"/>
          <c:max val="1.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1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38</c:f>
              <c:numCache>
                <c:formatCode>General</c:formatCode>
                <c:ptCount val="28"/>
                <c:pt idx="0">
                  <c:v>2.4525</c:v>
                </c:pt>
                <c:pt idx="1">
                  <c:v>61.3125</c:v>
                </c:pt>
                <c:pt idx="2">
                  <c:v>245.25</c:v>
                </c:pt>
                <c:pt idx="3">
                  <c:v>490.5</c:v>
                </c:pt>
                <c:pt idx="4">
                  <c:v>735.75</c:v>
                </c:pt>
                <c:pt idx="5">
                  <c:v>981</c:v>
                </c:pt>
                <c:pt idx="6">
                  <c:v>1226.25</c:v>
                </c:pt>
                <c:pt idx="7">
                  <c:v>1471.5</c:v>
                </c:pt>
                <c:pt idx="8">
                  <c:v>1716.75</c:v>
                </c:pt>
                <c:pt idx="9">
                  <c:v>1962</c:v>
                </c:pt>
                <c:pt idx="10">
                  <c:v>2207.25</c:v>
                </c:pt>
                <c:pt idx="11">
                  <c:v>2452.5</c:v>
                </c:pt>
                <c:pt idx="12">
                  <c:v>2697.75</c:v>
                </c:pt>
                <c:pt idx="13">
                  <c:v>2943</c:v>
                </c:pt>
                <c:pt idx="14">
                  <c:v>3188.25</c:v>
                </c:pt>
                <c:pt idx="15">
                  <c:v>3433.5</c:v>
                </c:pt>
                <c:pt idx="16">
                  <c:v>3678.75</c:v>
                </c:pt>
                <c:pt idx="17">
                  <c:v>3924</c:v>
                </c:pt>
                <c:pt idx="18">
                  <c:v>4169.25</c:v>
                </c:pt>
                <c:pt idx="19">
                  <c:v>4414.5</c:v>
                </c:pt>
                <c:pt idx="20">
                  <c:v>4659.75</c:v>
                </c:pt>
                <c:pt idx="21">
                  <c:v>4905</c:v>
                </c:pt>
                <c:pt idx="22">
                  <c:v>6131.25</c:v>
                </c:pt>
                <c:pt idx="23">
                  <c:v>7357.5</c:v>
                </c:pt>
                <c:pt idx="24">
                  <c:v>8583.75</c:v>
                </c:pt>
                <c:pt idx="25">
                  <c:v>9810</c:v>
                </c:pt>
                <c:pt idx="26">
                  <c:v>11036.25</c:v>
                </c:pt>
                <c:pt idx="27">
                  <c:v>12262.5</c:v>
                </c:pt>
              </c:numCache>
            </c:numRef>
          </c:xVal>
          <c:yVal>
            <c:numRef>
              <c:f>Sheet1!$D$11:$D$38</c:f>
              <c:numCache>
                <c:formatCode>General</c:formatCode>
                <c:ptCount val="28"/>
                <c:pt idx="0">
                  <c:v>2.99939873002864</c:v>
                </c:pt>
                <c:pt idx="1">
                  <c:v>73.2671354744835</c:v>
                </c:pt>
                <c:pt idx="2">
                  <c:v>284.467967233977</c:v>
                </c:pt>
                <c:pt idx="3">
                  <c:v>554.627001095576</c:v>
                </c:pt>
                <c:pt idx="4">
                  <c:v>815.363598249951</c:v>
                </c:pt>
                <c:pt idx="5">
                  <c:v>1068.37027791078</c:v>
                </c:pt>
                <c:pt idx="6">
                  <c:v>1314.59160331013</c:v>
                </c:pt>
                <c:pt idx="7">
                  <c:v>1554.63898115457</c:v>
                </c:pt>
                <c:pt idx="8">
                  <c:v>1788.94008204342</c:v>
                </c:pt>
                <c:pt idx="9">
                  <c:v>2017.8083290763</c:v>
                </c:pt>
                <c:pt idx="10">
                  <c:v>2241.48031366295</c:v>
                </c:pt>
                <c:pt idx="11">
                  <c:v>2460.13800093885</c:v>
                </c:pt>
                <c:pt idx="12">
                  <c:v>2673.92286348245</c:v>
                </c:pt>
                <c:pt idx="13">
                  <c:v>2882.9453670516</c:v>
                </c:pt>
                <c:pt idx="14">
                  <c:v>3087.29160753981</c:v>
                </c:pt>
                <c:pt idx="15">
                  <c:v>3287.02811353435</c:v>
                </c:pt>
                <c:pt idx="16">
                  <c:v>3482.20541931112</c:v>
                </c:pt>
                <c:pt idx="17">
                  <c:v>3672.86078577983</c:v>
                </c:pt>
                <c:pt idx="18">
                  <c:v>3859.02031416383</c:v>
                </c:pt>
                <c:pt idx="19">
                  <c:v>4040.70061634506</c:v>
                </c:pt>
                <c:pt idx="20">
                  <c:v>4217.91015474505</c:v>
                </c:pt>
                <c:pt idx="21">
                  <c:v>4390.65033135131</c:v>
                </c:pt>
                <c:pt idx="22">
                  <c:v>5186.96680788853</c:v>
                </c:pt>
                <c:pt idx="23">
                  <c:v>5868.9241165612</c:v>
                </c:pt>
                <c:pt idx="24">
                  <c:v>6432.23729287892</c:v>
                </c:pt>
                <c:pt idx="25">
                  <c:v>6871.34404647331</c:v>
                </c:pt>
                <c:pt idx="26">
                  <c:v>7179.82308256908</c:v>
                </c:pt>
                <c:pt idx="27">
                  <c:v>7350.64236607818</c:v>
                </c:pt>
              </c:numCache>
            </c:numRef>
          </c:yVal>
          <c:smooth val="1"/>
        </c:ser>
        <c:axId val="62469406"/>
        <c:axId val="36015854"/>
      </c:scatterChart>
      <c:valAx>
        <c:axId val="62469406"/>
        <c:scaling>
          <c:orientation val="minMax"/>
          <c:max val="12000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854"/>
        <c:crossesAt val="0"/>
        <c:crossBetween val="midCat"/>
      </c:valAx>
      <c:valAx>
        <c:axId val="3601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9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9</xdr:row>
      <xdr:rowOff>37800</xdr:rowOff>
    </xdr:from>
    <xdr:to>
      <xdr:col>11</xdr:col>
      <xdr:colOff>628560</xdr:colOff>
      <xdr:row>29</xdr:row>
      <xdr:rowOff>19080</xdr:rowOff>
    </xdr:to>
    <xdr:graphicFrame>
      <xdr:nvGraphicFramePr>
        <xdr:cNvPr id="0" name="Chart 1"/>
        <xdr:cNvGraphicFramePr/>
      </xdr:nvGraphicFramePr>
      <xdr:xfrm>
        <a:off x="3020760" y="1523880"/>
        <a:ext cx="497268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79640</xdr:colOff>
      <xdr:row>29</xdr:row>
      <xdr:rowOff>66600</xdr:rowOff>
    </xdr:from>
    <xdr:to>
      <xdr:col>11</xdr:col>
      <xdr:colOff>618840</xdr:colOff>
      <xdr:row>47</xdr:row>
      <xdr:rowOff>28440</xdr:rowOff>
    </xdr:to>
    <xdr:graphicFrame>
      <xdr:nvGraphicFramePr>
        <xdr:cNvPr id="1" name="Chart 2"/>
        <xdr:cNvGraphicFramePr/>
      </xdr:nvGraphicFramePr>
      <xdr:xfrm>
        <a:off x="3011040" y="4790880"/>
        <a:ext cx="497268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8" min="8" style="0" width="9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1" t="s">
        <v>0</v>
      </c>
      <c r="B2" s="1"/>
      <c r="C2" s="0" t="n">
        <v>1.23</v>
      </c>
      <c r="E2" s="2" t="s">
        <v>1</v>
      </c>
      <c r="F2" s="3" t="n">
        <v>1.62</v>
      </c>
      <c r="H2" s="2"/>
      <c r="I2" s="4" t="s">
        <v>2</v>
      </c>
      <c r="J2" s="4" t="s">
        <v>3</v>
      </c>
      <c r="K2" s="3" t="s">
        <v>4</v>
      </c>
    </row>
    <row r="3" customFormat="false" ht="12.75" hidden="false" customHeight="false" outlineLevel="0" collapsed="false">
      <c r="A3" s="1" t="s">
        <v>5</v>
      </c>
      <c r="B3" s="1"/>
      <c r="C3" s="0" t="n">
        <v>2E-005</v>
      </c>
      <c r="E3" s="5" t="s">
        <v>6</v>
      </c>
      <c r="F3" s="6" t="n">
        <v>1.5</v>
      </c>
      <c r="H3" s="7" t="s">
        <v>7</v>
      </c>
      <c r="I3" s="8" t="n">
        <v>2E-005</v>
      </c>
      <c r="J3" s="8" t="n">
        <v>9E-005</v>
      </c>
      <c r="K3" s="6" t="n">
        <v>0.00011</v>
      </c>
    </row>
    <row r="4" customFormat="false" ht="13.5" hidden="false" customHeight="false" outlineLevel="0" collapsed="false">
      <c r="A4" s="1" t="s">
        <v>8</v>
      </c>
      <c r="B4" s="1"/>
      <c r="C4" s="0" t="n">
        <v>3E-005</v>
      </c>
      <c r="E4" s="5" t="s">
        <v>9</v>
      </c>
      <c r="F4" s="6" t="n">
        <v>1.23</v>
      </c>
      <c r="H4" s="9" t="s">
        <v>10</v>
      </c>
      <c r="I4" s="10" t="n">
        <v>3E-005</v>
      </c>
      <c r="J4" s="10" t="n">
        <v>3E-005</v>
      </c>
      <c r="K4" s="11" t="n">
        <v>5E-005</v>
      </c>
    </row>
    <row r="5" customFormat="false" ht="12.75" hidden="false" customHeight="false" outlineLevel="0" collapsed="false">
      <c r="B5" s="0" t="s">
        <v>11</v>
      </c>
      <c r="C5" s="0" t="n">
        <v>1000</v>
      </c>
      <c r="D5" s="0" t="s">
        <v>12</v>
      </c>
      <c r="E5" s="5" t="s">
        <v>13</v>
      </c>
      <c r="F5" s="6" t="n">
        <v>1.15</v>
      </c>
    </row>
    <row r="6" customFormat="false" ht="12.75" hidden="false" customHeight="false" outlineLevel="0" collapsed="false">
      <c r="B6" s="0" t="s">
        <v>14</v>
      </c>
      <c r="C6" s="12" t="n">
        <f aca="false">C5/4*9.81</f>
        <v>2452.5</v>
      </c>
      <c r="D6" s="0" t="s">
        <v>15</v>
      </c>
      <c r="E6" s="5" t="s">
        <v>16</v>
      </c>
      <c r="F6" s="6" t="n">
        <v>1.88</v>
      </c>
    </row>
    <row r="7" customFormat="false" ht="12.75" hidden="false" customHeight="false" outlineLevel="0" collapsed="false">
      <c r="B7" s="0" t="s">
        <v>17</v>
      </c>
      <c r="C7" s="13" t="n">
        <f aca="false">C2-(C3*C6)^0.5</f>
        <v>1.0085276540965</v>
      </c>
      <c r="E7" s="5" t="s">
        <v>18</v>
      </c>
      <c r="F7" s="6" t="n">
        <v>1.8</v>
      </c>
    </row>
    <row r="8" customFormat="false" ht="12.75" hidden="false" customHeight="false" outlineLevel="0" collapsed="false">
      <c r="B8" s="0" t="s">
        <v>19</v>
      </c>
      <c r="C8" s="12" t="n">
        <f aca="false">C7*C6</f>
        <v>2473.41407167166</v>
      </c>
      <c r="E8" s="5" t="s">
        <v>20</v>
      </c>
      <c r="F8" s="6" t="n">
        <v>1.75</v>
      </c>
    </row>
    <row r="9" customFormat="false" ht="13.5" hidden="false" customHeight="false" outlineLevel="0" collapsed="false">
      <c r="E9" s="14" t="s">
        <v>21</v>
      </c>
      <c r="F9" s="11" t="n">
        <v>1.68</v>
      </c>
    </row>
    <row r="10" customFormat="false" ht="12.75" hidden="false" customHeight="false" outlineLevel="0" collapsed="false">
      <c r="A10" s="0" t="s">
        <v>22</v>
      </c>
      <c r="B10" s="0" t="s">
        <v>14</v>
      </c>
      <c r="C10" s="0" t="s">
        <v>23</v>
      </c>
      <c r="D10" s="0" t="s">
        <v>19</v>
      </c>
    </row>
    <row r="11" customFormat="false" ht="12.75" hidden="false" customHeight="false" outlineLevel="0" collapsed="false">
      <c r="A11" s="0" t="n">
        <v>1</v>
      </c>
      <c r="B11" s="15" t="n">
        <f aca="false">A11*9.81/4</f>
        <v>2.4525</v>
      </c>
      <c r="C11" s="13" t="n">
        <f aca="false">C$2-(C$3*B11)^0.5-(C$4*B11)^2</f>
        <v>1.22299642406876</v>
      </c>
      <c r="D11" s="15" t="n">
        <f aca="false">B11*C11</f>
        <v>2.99939873002864</v>
      </c>
    </row>
    <row r="12" customFormat="false" ht="12.75" hidden="false" customHeight="false" outlineLevel="0" collapsed="false">
      <c r="A12" s="0" t="n">
        <v>25</v>
      </c>
      <c r="B12" s="12" t="n">
        <f aca="false">A12*9.81/4</f>
        <v>61.3125</v>
      </c>
      <c r="C12" s="13" t="n">
        <f aca="false">C$2-(C$3*B12)^0.5-(C$4*B12)^2</f>
        <v>1.19497876410982</v>
      </c>
      <c r="D12" s="15" t="n">
        <f aca="false">B12*C12</f>
        <v>73.2671354744835</v>
      </c>
    </row>
    <row r="13" customFormat="false" ht="12.75" hidden="false" customHeight="false" outlineLevel="0" collapsed="false">
      <c r="A13" s="0" t="n">
        <v>100</v>
      </c>
      <c r="B13" s="12" t="n">
        <f aca="false">A13*9.81/4</f>
        <v>245.25</v>
      </c>
      <c r="C13" s="13" t="n">
        <f aca="false">C$2-(C$3*B13)^0.5-(C$4*B13)^2</f>
        <v>1.15991016201418</v>
      </c>
      <c r="D13" s="15" t="n">
        <f aca="false">B13*C13</f>
        <v>284.467967233977</v>
      </c>
    </row>
    <row r="14" customFormat="false" ht="12.75" hidden="false" customHeight="false" outlineLevel="0" collapsed="false">
      <c r="A14" s="0" t="n">
        <v>200</v>
      </c>
      <c r="B14" s="12" t="n">
        <f aca="false">A14*9.81/4</f>
        <v>490.5</v>
      </c>
      <c r="C14" s="13" t="n">
        <f aca="false">C$2-(C$3*B14)^0.5-(C$4*B14)^2</f>
        <v>1.13073802465969</v>
      </c>
      <c r="D14" s="15" t="n">
        <f aca="false">B14*C14</f>
        <v>554.627001095576</v>
      </c>
    </row>
    <row r="15" customFormat="false" ht="12.75" hidden="false" customHeight="false" outlineLevel="0" collapsed="false">
      <c r="A15" s="0" t="n">
        <v>300</v>
      </c>
      <c r="B15" s="12" t="n">
        <f aca="false">A15*9.81/4</f>
        <v>735.75</v>
      </c>
      <c r="C15" s="13" t="n">
        <f aca="false">C$2-(C$3*B15)^0.5-(C$4*B15)^2</f>
        <v>1.10820740502882</v>
      </c>
      <c r="D15" s="15" t="n">
        <f aca="false">B15*C15</f>
        <v>815.363598249951</v>
      </c>
    </row>
    <row r="16" customFormat="false" ht="12.75" hidden="false" customHeight="false" outlineLevel="0" collapsed="false">
      <c r="A16" s="0" t="n">
        <v>400</v>
      </c>
      <c r="B16" s="12" t="n">
        <f aca="false">A16*9.81/4</f>
        <v>981</v>
      </c>
      <c r="C16" s="13" t="n">
        <f aca="false">C$2-(C$3*B16)^0.5-(C$4*B16)^2</f>
        <v>1.08906246474086</v>
      </c>
      <c r="D16" s="15" t="n">
        <f aca="false">B16*C16</f>
        <v>1068.37027791078</v>
      </c>
    </row>
    <row r="17" customFormat="false" ht="12.75" hidden="false" customHeight="false" outlineLevel="0" collapsed="false">
      <c r="A17" s="0" t="n">
        <v>500</v>
      </c>
      <c r="B17" s="12" t="n">
        <f aca="false">A17*9.81/4</f>
        <v>1226.25</v>
      </c>
      <c r="C17" s="13" t="n">
        <f aca="false">C$2-(C$3*B17)^0.5-(C$4*B17)^2</f>
        <v>1.07204208221009</v>
      </c>
      <c r="D17" s="15" t="n">
        <f aca="false">B17*C17</f>
        <v>1314.59160331013</v>
      </c>
    </row>
    <row r="18" customFormat="false" ht="12.75" hidden="false" customHeight="false" outlineLevel="0" collapsed="false">
      <c r="A18" s="0" t="n">
        <v>600</v>
      </c>
      <c r="B18" s="12" t="n">
        <f aca="false">A18*9.81/4</f>
        <v>1471.5</v>
      </c>
      <c r="C18" s="13" t="n">
        <f aca="false">C$2-(C$3*B18)^0.5-(C$4*B18)^2</f>
        <v>1.05649947750905</v>
      </c>
      <c r="D18" s="15" t="n">
        <f aca="false">B18*C18</f>
        <v>1554.63898115457</v>
      </c>
    </row>
    <row r="19" customFormat="false" ht="12.75" hidden="false" customHeight="false" outlineLevel="0" collapsed="false">
      <c r="A19" s="0" t="n">
        <v>700</v>
      </c>
      <c r="B19" s="12" t="n">
        <f aca="false">A19*9.81/4</f>
        <v>1716.75</v>
      </c>
      <c r="C19" s="13" t="n">
        <f aca="false">C$2-(C$3*B19)^0.5-(C$4*B19)^2</f>
        <v>1.04205043369356</v>
      </c>
      <c r="D19" s="15" t="n">
        <f aca="false">B19*C19</f>
        <v>1788.94008204342</v>
      </c>
    </row>
    <row r="20" customFormat="false" ht="12.75" hidden="false" customHeight="false" outlineLevel="0" collapsed="false">
      <c r="A20" s="0" t="n">
        <v>800</v>
      </c>
      <c r="B20" s="12" t="n">
        <f aca="false">A20*9.81/4</f>
        <v>1962</v>
      </c>
      <c r="C20" s="13" t="n">
        <f aca="false">C$2-(C$3*B20)^0.5-(C$4*B20)^2</f>
        <v>1.02844461216937</v>
      </c>
      <c r="D20" s="15" t="n">
        <f aca="false">B20*C20</f>
        <v>2017.8083290763</v>
      </c>
    </row>
    <row r="21" customFormat="false" ht="12.75" hidden="false" customHeight="false" outlineLevel="0" collapsed="false">
      <c r="A21" s="0" t="n">
        <v>900</v>
      </c>
      <c r="B21" s="12" t="n">
        <f aca="false">A21*9.81/4</f>
        <v>2207.25</v>
      </c>
      <c r="C21" s="13" t="n">
        <f aca="false">C$2-(C$3*B21)^0.5-(C$4*B21)^2</f>
        <v>1.01550812715503</v>
      </c>
      <c r="D21" s="15" t="n">
        <f aca="false">B21*C21</f>
        <v>2241.48031366295</v>
      </c>
    </row>
    <row r="22" customFormat="false" ht="12.75" hidden="false" customHeight="false" outlineLevel="0" collapsed="false">
      <c r="A22" s="0" t="n">
        <v>1000</v>
      </c>
      <c r="B22" s="12" t="n">
        <f aca="false">A22*9.81/4</f>
        <v>2452.5</v>
      </c>
      <c r="C22" s="13" t="n">
        <f aca="false">C$2-(C$3*B22)^0.5-(C$4*B22)^2</f>
        <v>1.0031143734715</v>
      </c>
      <c r="D22" s="15" t="n">
        <f aca="false">B22*C22</f>
        <v>2460.13800093885</v>
      </c>
    </row>
    <row r="23" customFormat="false" ht="12.75" hidden="false" customHeight="false" outlineLevel="0" collapsed="false">
      <c r="A23" s="0" t="n">
        <v>1100</v>
      </c>
      <c r="B23" s="12" t="n">
        <f aca="false">A23*9.81/4</f>
        <v>2697.75</v>
      </c>
      <c r="C23" s="13" t="n">
        <f aca="false">C$2-(C$3*B23)^0.5-(C$4*B23)^2</f>
        <v>0.991167774435158</v>
      </c>
      <c r="D23" s="15" t="n">
        <f aca="false">B23*C23</f>
        <v>2673.92286348245</v>
      </c>
    </row>
    <row r="24" customFormat="false" ht="12.75" hidden="false" customHeight="false" outlineLevel="0" collapsed="false">
      <c r="A24" s="0" t="n">
        <v>1200</v>
      </c>
      <c r="B24" s="12" t="n">
        <f aca="false">A24*9.81/4</f>
        <v>2943</v>
      </c>
      <c r="C24" s="13" t="n">
        <f aca="false">C$2-(C$3*B24)^0.5-(C$4*B24)^2</f>
        <v>0.979594076470131</v>
      </c>
      <c r="D24" s="15" t="n">
        <f aca="false">B24*C24</f>
        <v>2882.9453670516</v>
      </c>
    </row>
    <row r="25" customFormat="false" ht="12.75" hidden="false" customHeight="false" outlineLevel="0" collapsed="false">
      <c r="A25" s="0" t="n">
        <v>1300</v>
      </c>
      <c r="B25" s="12" t="n">
        <f aca="false">A25*9.81/4</f>
        <v>3188.25</v>
      </c>
      <c r="C25" s="13" t="n">
        <f aca="false">C$2-(C$3*B25)^0.5-(C$4*B25)^2</f>
        <v>0.968334229605522</v>
      </c>
      <c r="D25" s="15" t="n">
        <f aca="false">B25*C25</f>
        <v>3087.29160753981</v>
      </c>
    </row>
    <row r="26" customFormat="false" ht="12.75" hidden="false" customHeight="false" outlineLevel="0" collapsed="false">
      <c r="A26" s="0" t="n">
        <v>1400</v>
      </c>
      <c r="B26" s="12" t="n">
        <f aca="false">A26*9.81/4</f>
        <v>3433.5</v>
      </c>
      <c r="C26" s="13" t="n">
        <f aca="false">C$2-(C$3*B26)^0.5-(C$4*B26)^2</f>
        <v>0.957340356351931</v>
      </c>
      <c r="D26" s="15" t="n">
        <f aca="false">B26*C26</f>
        <v>3287.02811353435</v>
      </c>
    </row>
    <row r="27" customFormat="false" ht="12.75" hidden="false" customHeight="false" outlineLevel="0" collapsed="false">
      <c r="A27" s="0" t="n">
        <v>1500</v>
      </c>
      <c r="B27" s="12" t="n">
        <f aca="false">A27*9.81/4</f>
        <v>3678.75</v>
      </c>
      <c r="C27" s="13" t="n">
        <f aca="false">C$2-(C$3*B27)^0.5-(C$4*B27)^2</f>
        <v>0.946572998793373</v>
      </c>
      <c r="D27" s="15" t="n">
        <f aca="false">B27*C27</f>
        <v>3482.20541931112</v>
      </c>
    </row>
    <row r="28" customFormat="false" ht="12.75" hidden="false" customHeight="false" outlineLevel="0" collapsed="false">
      <c r="A28" s="0" t="n">
        <v>1600</v>
      </c>
      <c r="B28" s="12" t="n">
        <f aca="false">A28*9.81/4</f>
        <v>3924</v>
      </c>
      <c r="C28" s="13" t="n">
        <f aca="false">C$2-(C$3*B28)^0.5-(C$4*B28)^2</f>
        <v>0.93599918088171</v>
      </c>
      <c r="D28" s="15" t="n">
        <f aca="false">B28*C28</f>
        <v>3672.86078577983</v>
      </c>
    </row>
    <row r="29" customFormat="false" ht="12.75" hidden="false" customHeight="false" outlineLevel="0" collapsed="false">
      <c r="A29" s="0" t="n">
        <v>1700</v>
      </c>
      <c r="B29" s="12" t="n">
        <f aca="false">A29*9.81/4</f>
        <v>4169.25</v>
      </c>
      <c r="C29" s="13" t="n">
        <f aca="false">C$2-(C$3*B29)^0.5-(C$4*B29)^2</f>
        <v>0.925591008973755</v>
      </c>
      <c r="D29" s="15" t="n">
        <f aca="false">B29*C29</f>
        <v>3859.02031416383</v>
      </c>
    </row>
    <row r="30" customFormat="false" ht="12.75" hidden="false" customHeight="false" outlineLevel="0" collapsed="false">
      <c r="A30" s="0" t="n">
        <v>1800</v>
      </c>
      <c r="B30" s="12" t="n">
        <f aca="false">A30*9.81/4</f>
        <v>4414.5</v>
      </c>
      <c r="C30" s="13" t="n">
        <f aca="false">C$2-(C$3*B30)^0.5-(C$4*B30)^2</f>
        <v>0.915324638429055</v>
      </c>
      <c r="D30" s="15" t="n">
        <f aca="false">B30*C30</f>
        <v>4040.70061634506</v>
      </c>
    </row>
    <row r="31" customFormat="false" ht="12.75" hidden="false" customHeight="false" outlineLevel="0" collapsed="false">
      <c r="A31" s="0" t="n">
        <v>1900</v>
      </c>
      <c r="B31" s="12" t="n">
        <f aca="false">A31*9.81/4</f>
        <v>4659.75</v>
      </c>
      <c r="C31" s="13" t="n">
        <f aca="false">C$2-(C$3*B31)^0.5-(C$4*B31)^2</f>
        <v>0.905179495626385</v>
      </c>
      <c r="D31" s="15" t="n">
        <f aca="false">B31*C31</f>
        <v>4217.91015474505</v>
      </c>
    </row>
    <row r="32" customFormat="false" ht="12.75" hidden="false" customHeight="false" outlineLevel="0" collapsed="false">
      <c r="A32" s="0" t="n">
        <v>2000</v>
      </c>
      <c r="B32" s="12" t="n">
        <f aca="false">A32*9.81/4</f>
        <v>4905</v>
      </c>
      <c r="C32" s="13" t="n">
        <f aca="false">C$2-(C$3*B32)^0.5-(C$4*B32)^2</f>
        <v>0.895137682232684</v>
      </c>
      <c r="D32" s="15" t="n">
        <f aca="false">B32*C32</f>
        <v>4390.65033135131</v>
      </c>
    </row>
    <row r="33" customFormat="false" ht="12.75" hidden="false" customHeight="false" outlineLevel="0" collapsed="false">
      <c r="A33" s="0" t="n">
        <v>2500</v>
      </c>
      <c r="B33" s="12" t="n">
        <f aca="false">A33*9.81/4</f>
        <v>6131.25</v>
      </c>
      <c r="C33" s="13" t="n">
        <f aca="false">C$2-(C$3*B33)^0.5-(C$4*B33)^2</f>
        <v>0.845988470195887</v>
      </c>
      <c r="D33" s="15" t="n">
        <f aca="false">B33*C33</f>
        <v>5186.96680788853</v>
      </c>
    </row>
    <row r="34" customFormat="false" ht="12.75" hidden="false" customHeight="false" outlineLevel="0" collapsed="false">
      <c r="A34" s="0" t="n">
        <v>3000</v>
      </c>
      <c r="B34" s="12" t="n">
        <f aca="false">A34*9.81/4</f>
        <v>7357.5</v>
      </c>
      <c r="C34" s="13" t="n">
        <f aca="false">C$2-(C$3*B34)^0.5-(C$4*B34)^2</f>
        <v>0.797679118798667</v>
      </c>
      <c r="D34" s="15" t="n">
        <f aca="false">B34*C34</f>
        <v>5868.9241165612</v>
      </c>
    </row>
    <row r="35" customFormat="false" ht="12.75" hidden="false" customHeight="false" outlineLevel="0" collapsed="false">
      <c r="A35" s="0" t="n">
        <v>3500</v>
      </c>
      <c r="B35" s="12" t="n">
        <f aca="false">A35*9.81/4</f>
        <v>8583.75</v>
      </c>
      <c r="C35" s="13" t="n">
        <f aca="false">C$2-(C$3*B35)^0.5-(C$4*B35)^2</f>
        <v>0.749350492835756</v>
      </c>
      <c r="D35" s="15" t="n">
        <f aca="false">B35*C35</f>
        <v>6432.23729287892</v>
      </c>
    </row>
    <row r="36" customFormat="false" ht="12.75" hidden="false" customHeight="false" outlineLevel="0" collapsed="false">
      <c r="A36" s="0" t="n">
        <v>4000</v>
      </c>
      <c r="B36" s="12" t="n">
        <f aca="false">A36*9.81/4</f>
        <v>9810</v>
      </c>
      <c r="C36" s="13" t="n">
        <f aca="false">C$2-(C$3*B36)^0.5-(C$4*B36)^2</f>
        <v>0.700442818192998</v>
      </c>
      <c r="D36" s="15" t="n">
        <f aca="false">B36*C36</f>
        <v>6871.34404647331</v>
      </c>
    </row>
    <row r="37" customFormat="false" ht="12.75" hidden="false" customHeight="false" outlineLevel="0" collapsed="false">
      <c r="A37" s="0" t="n">
        <v>4500</v>
      </c>
      <c r="B37" s="12" t="n">
        <f aca="false">A37*9.81/4</f>
        <v>11036.25</v>
      </c>
      <c r="C37" s="13" t="n">
        <f aca="false">C$2-(C$3*B37)^0.5-(C$4*B37)^2</f>
        <v>0.650567274442775</v>
      </c>
      <c r="D37" s="15" t="n">
        <f aca="false">B37*C37</f>
        <v>7179.82308256908</v>
      </c>
    </row>
    <row r="38" customFormat="false" ht="12.75" hidden="false" customHeight="false" outlineLevel="0" collapsed="false">
      <c r="A38" s="0" t="n">
        <v>5000</v>
      </c>
      <c r="B38" s="12" t="n">
        <f aca="false">A38*9.81/4</f>
        <v>12262.5</v>
      </c>
      <c r="C38" s="13" t="n">
        <f aca="false">C$2-(C$3*B38)^0.5-(C$4*B38)^2</f>
        <v>0.599440763798425</v>
      </c>
      <c r="D38" s="15" t="n">
        <f aca="false">B38*C38</f>
        <v>7350.64236607818</v>
      </c>
    </row>
    <row r="44" customFormat="false" ht="12.75" hidden="false" customHeight="false" outlineLevel="0" collapsed="false">
      <c r="B44" s="16"/>
      <c r="C44" s="17"/>
    </row>
    <row r="45" customFormat="false" ht="12.75" hidden="false" customHeight="false" outlineLevel="0" collapsed="false">
      <c r="B45" s="16"/>
      <c r="C45" s="17"/>
    </row>
    <row r="46" customFormat="false" ht="12.75" hidden="false" customHeight="false" outlineLevel="0" collapsed="false">
      <c r="B46" s="16"/>
      <c r="C46" s="17"/>
    </row>
    <row r="47" customFormat="false" ht="12.75" hidden="false" customHeight="false" outlineLevel="0" collapsed="false">
      <c r="B47" s="16"/>
      <c r="C47" s="17"/>
    </row>
    <row r="48" customFormat="false" ht="12.75" hidden="false" customHeight="false" outlineLevel="0" collapsed="false">
      <c r="B48" s="18"/>
      <c r="C48" s="19"/>
      <c r="D48" s="20"/>
    </row>
    <row r="49" customFormat="false" ht="12.75" hidden="false" customHeight="false" outlineLevel="0" collapsed="false">
      <c r="B49" s="16"/>
      <c r="C49" s="21"/>
    </row>
    <row r="50" customFormat="false" ht="12.75" hidden="false" customHeight="false" outlineLevel="0" collapsed="false">
      <c r="B50" s="16"/>
      <c r="C50" s="17"/>
    </row>
    <row r="51" customFormat="false" ht="12.75" hidden="false" customHeight="false" outlineLevel="0" collapsed="false">
      <c r="C51" s="22"/>
    </row>
    <row r="53" customFormat="false" ht="12.75" hidden="false" customHeight="false" outlineLevel="0" collapsed="false">
      <c r="B53" s="0" t="s">
        <v>24</v>
      </c>
    </row>
    <row r="55" customFormat="false" ht="12.75" hidden="false" customHeight="false" outlineLevel="0" collapsed="false">
      <c r="B55" s="16" t="s">
        <v>25</v>
      </c>
      <c r="C55" s="17" t="n">
        <v>2500</v>
      </c>
      <c r="D55" s="0" t="s">
        <v>15</v>
      </c>
    </row>
    <row r="56" customFormat="false" ht="12.75" hidden="false" customHeight="false" outlineLevel="0" collapsed="false">
      <c r="B56" s="16" t="s">
        <v>26</v>
      </c>
      <c r="C56" s="17" t="n">
        <v>1.2</v>
      </c>
      <c r="D56" s="0" t="s">
        <v>27</v>
      </c>
    </row>
    <row r="57" customFormat="false" ht="12.75" hidden="false" customHeight="false" outlineLevel="0" collapsed="false">
      <c r="B57" s="16" t="s">
        <v>28</v>
      </c>
      <c r="C57" s="17" t="n">
        <v>0.15</v>
      </c>
    </row>
    <row r="58" customFormat="false" ht="12.75" hidden="false" customHeight="false" outlineLevel="0" collapsed="false">
      <c r="B58" s="16" t="s">
        <v>29</v>
      </c>
      <c r="C58" s="23" t="n">
        <v>0.5</v>
      </c>
      <c r="D58" s="0" t="s">
        <v>30</v>
      </c>
    </row>
    <row r="59" customFormat="false" ht="12.75" hidden="false" customHeight="false" outlineLevel="0" collapsed="false">
      <c r="B59" s="16" t="s">
        <v>31</v>
      </c>
      <c r="C59" s="17" t="n">
        <f aca="false">C55*C58</f>
        <v>1250</v>
      </c>
      <c r="D59" s="0" t="s">
        <v>32</v>
      </c>
    </row>
    <row r="60" customFormat="false" ht="12.75" hidden="false" customHeight="false" outlineLevel="0" collapsed="false">
      <c r="B60" s="18" t="s">
        <v>33</v>
      </c>
      <c r="C60" s="24" t="n">
        <f aca="false">2*C56*C55*(1-C57*(C59/C55)^2)</f>
        <v>5775</v>
      </c>
      <c r="D60" s="20" t="s">
        <v>15</v>
      </c>
    </row>
    <row r="61" customFormat="false" ht="12.75" hidden="false" customHeight="false" outlineLevel="0" collapsed="false">
      <c r="B61" s="16" t="s">
        <v>34</v>
      </c>
      <c r="C61" s="21" t="n">
        <f aca="false">1-(C60/(2*C55*C56))</f>
        <v>0.0375</v>
      </c>
    </row>
    <row r="62" customFormat="false" ht="12.75" hidden="false" customHeight="false" outlineLevel="0" collapsed="false">
      <c r="B62" s="16" t="s">
        <v>35</v>
      </c>
      <c r="C62" s="25" t="n">
        <f aca="false">C60/C55/2</f>
        <v>1.155</v>
      </c>
    </row>
  </sheetData>
  <mergeCells count="3">
    <mergeCell ref="A2:B2"/>
    <mergeCell ref="A3:B3"/>
    <mergeCell ref="A4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0T12:21:21Z</dcterms:created>
  <dc:creator>Widget</dc:creator>
  <dc:description/>
  <dc:language>en-US</dc:language>
  <cp:lastModifiedBy>Widget</cp:lastModifiedBy>
  <dcterms:modified xsi:type="dcterms:W3CDTF">2005-11-07T14:56:11Z</dcterms:modified>
  <cp:revision>0</cp:revision>
  <dc:subject/>
  <dc:title/>
</cp:coreProperties>
</file>